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813047"/>
        <c:axId val="76055657"/>
      </c:scatterChart>
      <c:valAx>
        <c:axId val="81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55657"/>
        <c:crossesAt val="0"/>
        <c:crossBetween val="midCat"/>
      </c:valAx>
      <c:valAx>
        <c:axId val="76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87266067"/>
        <c:axId val="57151610"/>
      </c:scatterChart>
      <c:valAx>
        <c:axId val="87266067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51610"/>
        <c:crossesAt val="-6"/>
        <c:crossBetween val="midCat"/>
      </c:valAx>
      <c:valAx>
        <c:axId val="57151610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6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83791648"/>
        <c:axId val="25665324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79860996"/>
        <c:axId val="48009929"/>
      </c:scatterChart>
      <c:valAx>
        <c:axId val="83791648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5324"/>
        <c:crossesAt val="-10"/>
        <c:crossBetween val="midCat"/>
      </c:valAx>
      <c:valAx>
        <c:axId val="25665324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91648"/>
        <c:crossesAt val="38250"/>
        <c:crossBetween val="midCat"/>
      </c:valAx>
      <c:valAx>
        <c:axId val="79860996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09929"/>
        <c:crossBetween val="midCat"/>
      </c:valAx>
      <c:valAx>
        <c:axId val="48009929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09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